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16692027"/>
        <c:axId val="68723667"/>
      </c:scatterChart>
      <c:valAx>
        <c:axId val="166920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667"/>
        <c:crossesAt val="-1000"/>
        <c:crossBetween val="midCat"/>
        <c:majorUnit val="0.05"/>
      </c:valAx>
      <c:valAx>
        <c:axId val="687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0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10943417"/>
        <c:axId val="64272184"/>
      </c:scatterChart>
      <c:valAx>
        <c:axId val="10943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84"/>
        <c:crossesAt val="-2000"/>
        <c:crossBetween val="midCat"/>
        <c:majorUnit val="0.05"/>
      </c:valAx>
      <c:valAx>
        <c:axId val="642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81208872"/>
        <c:axId val="94953874"/>
      </c:scatterChart>
      <c:valAx>
        <c:axId val="812088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74"/>
        <c:crossesAt val="-2000"/>
        <c:crossBetween val="midCat"/>
        <c:majorUnit val="0.05"/>
      </c:valAx>
      <c:valAx>
        <c:axId val="949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96094282"/>
        <c:axId val="44437160"/>
      </c:scatterChart>
      <c:valAx>
        <c:axId val="960942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60"/>
        <c:crossesAt val="-2000"/>
        <c:crossBetween val="midCat"/>
        <c:majorUnit val="0.05"/>
      </c:valAx>
      <c:valAx>
        <c:axId val="444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88806308"/>
        <c:axId val="1864782"/>
      </c:scatterChart>
      <c:valAx>
        <c:axId val="888063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82"/>
        <c:crossesAt val="-2000"/>
        <c:crossBetween val="midCat"/>
        <c:majorUnit val="0.05"/>
      </c:valAx>
      <c:valAx>
        <c:axId val="18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3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30289631"/>
        <c:axId val="66205346"/>
      </c:scatterChart>
      <c:valAx>
        <c:axId val="30289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346"/>
        <c:crossesAt val="-2000"/>
        <c:crossBetween val="midCat"/>
        <c:majorUnit val="0.05"/>
      </c:valAx>
      <c:valAx>
        <c:axId val="662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28993432"/>
        <c:axId val="43183861"/>
      </c:scatterChart>
      <c:valAx>
        <c:axId val="289934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61"/>
        <c:crossesAt val="-2000"/>
        <c:crossBetween val="midCat"/>
        <c:majorUnit val="0.05"/>
      </c:valAx>
      <c:valAx>
        <c:axId val="431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4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53097020"/>
        <c:axId val="89946838"/>
      </c:scatterChart>
      <c:valAx>
        <c:axId val="530970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38"/>
        <c:crossesAt val="-2000"/>
        <c:crossBetween val="midCat"/>
        <c:majorUnit val="0.05"/>
      </c:valAx>
      <c:valAx>
        <c:axId val="899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44422076"/>
        <c:axId val="10699840"/>
      </c:scatterChart>
      <c:valAx>
        <c:axId val="444220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40"/>
        <c:crossesAt val="-2000"/>
        <c:crossBetween val="midCat"/>
        <c:majorUnit val="0.05"/>
      </c:valAx>
      <c:valAx>
        <c:axId val="106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0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27530206"/>
        <c:axId val="89180258"/>
      </c:scatterChart>
      <c:valAx>
        <c:axId val="275302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258"/>
        <c:crossesAt val="-2000"/>
        <c:crossBetween val="midCat"/>
        <c:majorUnit val="0.05"/>
      </c:valAx>
      <c:valAx>
        <c:axId val="891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2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8811392"/>
        <c:axId val="87561873"/>
      </c:scatterChart>
      <c:valAx>
        <c:axId val="288113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73"/>
        <c:crossesAt val="-2000"/>
        <c:crossBetween val="midCat"/>
        <c:majorUnit val="0.05"/>
      </c:valAx>
      <c:valAx>
        <c:axId val="875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3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80144877"/>
        <c:axId val="29299458"/>
      </c:scatterChart>
      <c:valAx>
        <c:axId val="801448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58"/>
        <c:crossesAt val="-1000"/>
        <c:crossBetween val="midCat"/>
        <c:majorUnit val="0.05"/>
      </c:valAx>
      <c:valAx>
        <c:axId val="292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74301454"/>
        <c:axId val="87661609"/>
      </c:scatterChart>
      <c:valAx>
        <c:axId val="74301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609"/>
        <c:crossesAt val="-1000"/>
        <c:crossBetween val="midCat"/>
        <c:majorUnit val="0.05"/>
      </c:valAx>
      <c:valAx>
        <c:axId val="876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18060273"/>
        <c:axId val="43365580"/>
      </c:scatterChart>
      <c:valAx>
        <c:axId val="18060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580"/>
        <c:crossesAt val="-2000"/>
        <c:crossBetween val="midCat"/>
        <c:majorUnit val="0.05"/>
      </c:valAx>
      <c:valAx>
        <c:axId val="433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66521222"/>
        <c:axId val="5981401"/>
      </c:scatterChart>
      <c:valAx>
        <c:axId val="665212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1"/>
        <c:crossesAt val="-2000"/>
        <c:crossBetween val="midCat"/>
        <c:majorUnit val="0.05"/>
      </c:valAx>
      <c:valAx>
        <c:axId val="59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30623474"/>
        <c:axId val="26853237"/>
      </c:scatterChart>
      <c:valAx>
        <c:axId val="306234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37"/>
        <c:crossesAt val="-2000"/>
        <c:crossBetween val="midCat"/>
        <c:majorUnit val="0.05"/>
      </c:valAx>
      <c:valAx>
        <c:axId val="268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4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49387125"/>
        <c:axId val="10242615"/>
      </c:scatterChart>
      <c:valAx>
        <c:axId val="493871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15"/>
        <c:crossesAt val="-2000"/>
        <c:crossBetween val="midCat"/>
        <c:majorUnit val="0.05"/>
      </c:valAx>
      <c:valAx>
        <c:axId val="102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56235697"/>
        <c:axId val="40911837"/>
      </c:scatterChart>
      <c:valAx>
        <c:axId val="56235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837"/>
        <c:crossesAt val="-2000"/>
        <c:crossBetween val="midCat"/>
        <c:majorUnit val="0.05"/>
      </c:valAx>
      <c:valAx>
        <c:axId val="409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6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96155961"/>
        <c:axId val="31401827"/>
      </c:scatterChart>
      <c:valAx>
        <c:axId val="96155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827"/>
        <c:crossesAt val="-2000"/>
        <c:crossBetween val="midCat"/>
        <c:majorUnit val="0.05"/>
      </c:valAx>
      <c:valAx>
        <c:axId val="314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